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249331"/>
        <c:axId val="93410655"/>
      </c:lineChart>
      <c:catAx>
        <c:axId val="82249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10655"/>
        <c:crossesAt val="0"/>
        <c:auto val="1"/>
        <c:lblAlgn val="ctr"/>
        <c:lblOffset val="100"/>
        <c:noMultiLvlLbl val="0"/>
      </c:catAx>
      <c:valAx>
        <c:axId val="934106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493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338834"/>
        <c:axId val="33968518"/>
      </c:lineChart>
      <c:catAx>
        <c:axId val="56338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68518"/>
        <c:crossesAt val="0"/>
        <c:auto val="1"/>
        <c:lblAlgn val="ctr"/>
        <c:lblOffset val="100"/>
        <c:noMultiLvlLbl val="0"/>
      </c:catAx>
      <c:valAx>
        <c:axId val="339685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388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509899"/>
        <c:axId val="198061"/>
      </c:lineChart>
      <c:catAx>
        <c:axId val="21509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061"/>
        <c:crossesAt val="0"/>
        <c:auto val="1"/>
        <c:lblAlgn val="ctr"/>
        <c:lblOffset val="100"/>
        <c:noMultiLvlLbl val="0"/>
      </c:catAx>
      <c:valAx>
        <c:axId val="1980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098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116738"/>
        <c:axId val="24293622"/>
      </c:lineChart>
      <c:catAx>
        <c:axId val="97116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93622"/>
        <c:crossesAt val="0"/>
        <c:auto val="1"/>
        <c:lblAlgn val="ctr"/>
        <c:lblOffset val="100"/>
        <c:noMultiLvlLbl val="0"/>
      </c:catAx>
      <c:valAx>
        <c:axId val="242936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167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